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3">
  <si>
    <t xml:space="preserve">Table 5.10: Major Spices &amp; Oilseeds production, (2018-2021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…</t>
  </si>
  <si>
    <t xml:space="preserve">na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015625" defaultRowHeight="14.4" zeroHeight="false" outlineLevelRow="0" outlineLevelCol="0"/>
  <cols>
    <col collapsed="false" customWidth="true" hidden="false" outlineLevel="0" max="2" min="1" style="1" width="20.87"/>
    <col collapsed="false" customWidth="true" hidden="true" outlineLevel="0" max="5" min="3" style="1" width="11.99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4"/>
    </row>
    <row r="2" s="5" customFormat="true" ht="26.25" hidden="false" customHeight="true" outlineLevel="0" collapsed="false">
      <c r="A2" s="6" t="s">
        <v>1</v>
      </c>
      <c r="B2" s="6"/>
      <c r="C2" s="7" t="n">
        <v>2011</v>
      </c>
      <c r="D2" s="7" t="n">
        <v>2012</v>
      </c>
      <c r="E2" s="7" t="n">
        <v>2013</v>
      </c>
      <c r="F2" s="7" t="n">
        <v>2018</v>
      </c>
      <c r="G2" s="7" t="n">
        <v>2019</v>
      </c>
      <c r="H2" s="7" t="n">
        <v>2020</v>
      </c>
      <c r="I2" s="7" t="n">
        <v>2021</v>
      </c>
    </row>
    <row r="3" s="5" customFormat="true" ht="19.5" hidden="false" customHeight="true" outlineLevel="0" collapsed="false">
      <c r="A3" s="8" t="s">
        <v>2</v>
      </c>
      <c r="B3" s="9" t="s">
        <v>3</v>
      </c>
      <c r="C3" s="10" t="n">
        <v>748</v>
      </c>
      <c r="D3" s="10" t="n">
        <v>1191.38</v>
      </c>
      <c r="E3" s="11" t="n">
        <v>1427</v>
      </c>
      <c r="F3" s="12" t="n">
        <v>2320.12</v>
      </c>
      <c r="G3" s="13" t="n">
        <v>4735.4</v>
      </c>
      <c r="H3" s="13" t="n">
        <v>2668.88</v>
      </c>
      <c r="I3" s="13" t="n">
        <v>2358.36</v>
      </c>
    </row>
    <row r="4" s="5" customFormat="true" ht="19.5" hidden="false" customHeight="true" outlineLevel="0" collapsed="false">
      <c r="A4" s="8"/>
      <c r="B4" s="9" t="s">
        <v>4</v>
      </c>
      <c r="C4" s="10" t="n">
        <v>88</v>
      </c>
      <c r="D4" s="10" t="n">
        <v>183.152</v>
      </c>
      <c r="E4" s="11" t="n">
        <v>178</v>
      </c>
      <c r="F4" s="12" t="n">
        <v>963.53</v>
      </c>
      <c r="G4" s="13" t="n">
        <v>358.32</v>
      </c>
      <c r="H4" s="13" t="n">
        <v>299.77</v>
      </c>
      <c r="I4" s="13" t="n">
        <v>255.16</v>
      </c>
    </row>
    <row r="5" s="5" customFormat="true" ht="19.5" hidden="false" customHeight="true" outlineLevel="0" collapsed="false">
      <c r="A5" s="8"/>
      <c r="B5" s="9" t="s">
        <v>5</v>
      </c>
      <c r="C5" s="10" t="n">
        <v>118</v>
      </c>
      <c r="D5" s="10" t="n">
        <v>154</v>
      </c>
      <c r="E5" s="11" t="n">
        <v>125</v>
      </c>
      <c r="F5" s="12" t="n">
        <v>373.83</v>
      </c>
      <c r="G5" s="13" t="n">
        <f aca="false">358320/4735.4</f>
        <v>75.6683701482451</v>
      </c>
      <c r="H5" s="13" t="n">
        <f aca="false">299770/2668.9</f>
        <v>112.319682266102</v>
      </c>
      <c r="I5" s="13" t="n">
        <f aca="false">I4/I3*1000</f>
        <v>108.193829610407</v>
      </c>
    </row>
    <row r="6" s="5" customFormat="true" ht="19.5" hidden="false" customHeight="true" outlineLevel="0" collapsed="false">
      <c r="A6" s="8" t="s">
        <v>6</v>
      </c>
      <c r="B6" s="9" t="s">
        <v>3</v>
      </c>
      <c r="C6" s="10" t="n">
        <v>525</v>
      </c>
      <c r="D6" s="10" t="n">
        <v>385.12</v>
      </c>
      <c r="E6" s="11" t="n">
        <v>373</v>
      </c>
      <c r="F6" s="12" t="n">
        <v>388.76</v>
      </c>
      <c r="G6" s="13" t="n">
        <v>481.91</v>
      </c>
      <c r="H6" s="13" t="n">
        <v>907.42</v>
      </c>
      <c r="I6" s="13" t="n">
        <v>577.17</v>
      </c>
    </row>
    <row r="7" s="5" customFormat="true" ht="19.5" hidden="false" customHeight="true" outlineLevel="0" collapsed="false">
      <c r="A7" s="8"/>
      <c r="B7" s="9" t="s">
        <v>4</v>
      </c>
      <c r="C7" s="10" t="n">
        <v>757</v>
      </c>
      <c r="D7" s="10" t="n">
        <v>1335.882</v>
      </c>
      <c r="E7" s="11" t="n">
        <v>558</v>
      </c>
      <c r="F7" s="12" t="n">
        <v>672.51</v>
      </c>
      <c r="G7" s="13" t="n">
        <v>1202.57</v>
      </c>
      <c r="H7" s="13" t="n">
        <v>2241.15</v>
      </c>
      <c r="I7" s="13" t="n">
        <v>1421.93</v>
      </c>
    </row>
    <row r="8" s="5" customFormat="true" ht="19.5" hidden="false" customHeight="true" outlineLevel="0" collapsed="false">
      <c r="A8" s="8"/>
      <c r="B8" s="9" t="s">
        <v>5</v>
      </c>
      <c r="C8" s="10" t="n">
        <v>1465</v>
      </c>
      <c r="D8" s="10" t="n">
        <v>3469</v>
      </c>
      <c r="E8" s="10" t="n">
        <v>1495</v>
      </c>
      <c r="F8" s="12" t="n">
        <v>2157.46</v>
      </c>
      <c r="G8" s="13" t="n">
        <f aca="false">1202600/481.91</f>
        <v>2495.48670913656</v>
      </c>
      <c r="H8" s="13" t="n">
        <f aca="false">2241200/907.42</f>
        <v>2469.85960194838</v>
      </c>
      <c r="I8" s="13" t="n">
        <f aca="false">I7/I6*1000</f>
        <v>2463.62423549388</v>
      </c>
    </row>
    <row r="9" s="5" customFormat="true" ht="19.5" hidden="false" customHeight="true" outlineLevel="0" collapsed="false">
      <c r="A9" s="8" t="s">
        <v>7</v>
      </c>
      <c r="B9" s="9" t="s">
        <v>3</v>
      </c>
      <c r="C9" s="10" t="n">
        <v>10</v>
      </c>
      <c r="D9" s="10" t="n">
        <v>14.52</v>
      </c>
      <c r="E9" s="11" t="n">
        <v>12</v>
      </c>
      <c r="F9" s="12" t="n">
        <v>22.93</v>
      </c>
      <c r="G9" s="13" t="n">
        <v>7.73</v>
      </c>
      <c r="H9" s="13" t="n">
        <v>4.39</v>
      </c>
      <c r="I9" s="13" t="n">
        <v>4.76</v>
      </c>
    </row>
    <row r="10" s="5" customFormat="true" ht="19.5" hidden="false" customHeight="true" outlineLevel="0" collapsed="false">
      <c r="A10" s="8"/>
      <c r="B10" s="9" t="s">
        <v>4</v>
      </c>
      <c r="C10" s="10" t="n">
        <v>4</v>
      </c>
      <c r="D10" s="10" t="n">
        <v>8.61</v>
      </c>
      <c r="E10" s="11" t="n">
        <v>4</v>
      </c>
      <c r="F10" s="12" t="n">
        <v>22.56</v>
      </c>
      <c r="G10" s="13" t="n">
        <v>8.56</v>
      </c>
      <c r="H10" s="13" t="n">
        <v>2.25</v>
      </c>
      <c r="I10" s="13" t="n">
        <v>3.36</v>
      </c>
    </row>
    <row r="11" s="5" customFormat="true" ht="19.5" hidden="false" customHeight="true" outlineLevel="0" collapsed="false">
      <c r="A11" s="8"/>
      <c r="B11" s="9" t="s">
        <v>5</v>
      </c>
      <c r="C11" s="10" t="n">
        <v>434</v>
      </c>
      <c r="D11" s="10" t="n">
        <v>593</v>
      </c>
      <c r="E11" s="11" t="n">
        <v>349</v>
      </c>
      <c r="F11" s="12" t="n">
        <v>862.68</v>
      </c>
      <c r="G11" s="13" t="n">
        <f aca="false">8560/7.73</f>
        <v>1107.37386804657</v>
      </c>
      <c r="H11" s="13" t="n">
        <f aca="false">2250/4.39</f>
        <v>512.5284738041</v>
      </c>
      <c r="I11" s="13" t="n">
        <f aca="false">I10/I9*1000</f>
        <v>705.882352941177</v>
      </c>
    </row>
    <row r="12" s="5" customFormat="true" ht="19.5" hidden="false" customHeight="true" outlineLevel="0" collapsed="false">
      <c r="A12" s="8" t="s">
        <v>8</v>
      </c>
      <c r="B12" s="9" t="s">
        <v>3</v>
      </c>
      <c r="C12" s="10" t="n">
        <v>15</v>
      </c>
      <c r="D12" s="10" t="n">
        <v>13.68</v>
      </c>
      <c r="E12" s="11" t="n">
        <v>22.8</v>
      </c>
      <c r="F12" s="12" t="n">
        <v>25.02</v>
      </c>
      <c r="G12" s="13" t="n">
        <v>13.32</v>
      </c>
      <c r="H12" s="13" t="n">
        <v>4.72</v>
      </c>
      <c r="I12" s="13" t="n">
        <v>11.91</v>
      </c>
    </row>
    <row r="13" s="5" customFormat="true" ht="19.5" hidden="false" customHeight="true" outlineLevel="0" collapsed="false">
      <c r="A13" s="8"/>
      <c r="B13" s="9" t="s">
        <v>4</v>
      </c>
      <c r="C13" s="10" t="n">
        <v>6</v>
      </c>
      <c r="D13" s="10" t="n">
        <v>9.248</v>
      </c>
      <c r="E13" s="11" t="n">
        <v>29</v>
      </c>
      <c r="F13" s="12" t="n">
        <v>22.13</v>
      </c>
      <c r="G13" s="13" t="n">
        <v>2.69</v>
      </c>
      <c r="H13" s="13" t="n">
        <v>27.67</v>
      </c>
      <c r="I13" s="13" t="n">
        <v>11.35</v>
      </c>
    </row>
    <row r="14" s="5" customFormat="true" ht="19.5" hidden="false" customHeight="true" outlineLevel="0" collapsed="false">
      <c r="A14" s="8"/>
      <c r="B14" s="9" t="s">
        <v>5</v>
      </c>
      <c r="C14" s="10" t="n">
        <v>383</v>
      </c>
      <c r="D14" s="10" t="n">
        <v>676</v>
      </c>
      <c r="E14" s="11" t="n">
        <v>1285</v>
      </c>
      <c r="F14" s="12" t="n">
        <v>843</v>
      </c>
      <c r="G14" s="13" t="n">
        <f aca="false">2690/13.32</f>
        <v>201.951951951952</v>
      </c>
      <c r="H14" s="13" t="n">
        <f aca="false">27670/4.72</f>
        <v>5862.28813559322</v>
      </c>
      <c r="I14" s="13" t="n">
        <f aca="false">I13/I12*1000</f>
        <v>952.980688497061</v>
      </c>
    </row>
    <row r="15" s="5" customFormat="true" ht="19.5" hidden="false" customHeight="true" outlineLevel="0" collapsed="false">
      <c r="A15" s="8" t="s">
        <v>9</v>
      </c>
      <c r="B15" s="9" t="s">
        <v>3</v>
      </c>
      <c r="C15" s="10" t="n">
        <v>1286</v>
      </c>
      <c r="D15" s="10" t="n">
        <v>1235</v>
      </c>
      <c r="E15" s="11" t="n">
        <v>817</v>
      </c>
      <c r="F15" s="12" t="n">
        <v>831.99</v>
      </c>
      <c r="G15" s="13" t="n">
        <v>576.18</v>
      </c>
      <c r="H15" s="13" t="n">
        <v>475.91</v>
      </c>
      <c r="I15" s="13" t="n">
        <v>485.39</v>
      </c>
    </row>
    <row r="16" s="5" customFormat="true" ht="19.5" hidden="false" customHeight="true" outlineLevel="0" collapsed="false">
      <c r="A16" s="8"/>
      <c r="B16" s="9" t="s">
        <v>4</v>
      </c>
      <c r="C16" s="10" t="n">
        <v>4483</v>
      </c>
      <c r="D16" s="10" t="n">
        <v>4161.574</v>
      </c>
      <c r="E16" s="11" t="n">
        <v>5378</v>
      </c>
      <c r="F16" s="12" t="n">
        <v>6762.91</v>
      </c>
      <c r="G16" s="13" t="n">
        <v>2515.55</v>
      </c>
      <c r="H16" s="13" t="n">
        <v>2417.67</v>
      </c>
      <c r="I16" s="13" t="n">
        <v>2567.76</v>
      </c>
    </row>
    <row r="17" s="5" customFormat="true" ht="19.5" hidden="false" customHeight="true" outlineLevel="0" collapsed="false">
      <c r="A17" s="8"/>
      <c r="B17" s="9" t="s">
        <v>5</v>
      </c>
      <c r="C17" s="10" t="n">
        <v>3486</v>
      </c>
      <c r="D17" s="10" t="n">
        <v>3370</v>
      </c>
      <c r="E17" s="11" t="n">
        <v>6581</v>
      </c>
      <c r="F17" s="12" t="n">
        <v>3776.45</v>
      </c>
      <c r="G17" s="13" t="n">
        <f aca="false">2515600/576.18</f>
        <v>4365.99673713076</v>
      </c>
      <c r="H17" s="13" t="n">
        <f aca="false">2417700/475.91</f>
        <v>5080.16221554496</v>
      </c>
      <c r="I17" s="13" t="n">
        <f aca="false">I16/I15*1000</f>
        <v>5290.09662333382</v>
      </c>
    </row>
    <row r="18" s="5" customFormat="true" ht="19.5" hidden="false" customHeight="true" outlineLevel="0" collapsed="false">
      <c r="A18" s="8" t="s">
        <v>10</v>
      </c>
      <c r="B18" s="9" t="s">
        <v>3</v>
      </c>
      <c r="C18" s="10" t="n">
        <v>522</v>
      </c>
      <c r="D18" s="10" t="n">
        <v>525</v>
      </c>
      <c r="E18" s="11" t="n">
        <v>244</v>
      </c>
      <c r="F18" s="12" t="n">
        <v>261.8</v>
      </c>
      <c r="G18" s="13" t="n">
        <v>166.82</v>
      </c>
      <c r="H18" s="13" t="n">
        <v>224.55</v>
      </c>
      <c r="I18" s="13" t="n">
        <v>173.07</v>
      </c>
    </row>
    <row r="19" s="5" customFormat="true" ht="19.5" hidden="false" customHeight="true" outlineLevel="0" collapsed="false">
      <c r="A19" s="8"/>
      <c r="B19" s="9" t="s">
        <v>4</v>
      </c>
      <c r="C19" s="10" t="n">
        <v>343</v>
      </c>
      <c r="D19" s="10" t="n">
        <v>387.213</v>
      </c>
      <c r="E19" s="11" t="n">
        <v>410</v>
      </c>
      <c r="F19" s="12" t="n">
        <v>527.17</v>
      </c>
      <c r="G19" s="13" t="n">
        <v>312</v>
      </c>
      <c r="H19" s="13" t="n">
        <v>393.01</v>
      </c>
      <c r="I19" s="13" t="n">
        <v>275.43</v>
      </c>
    </row>
    <row r="20" s="5" customFormat="true" ht="19.5" hidden="false" customHeight="true" outlineLevel="0" collapsed="false">
      <c r="A20" s="8"/>
      <c r="B20" s="9" t="s">
        <v>5</v>
      </c>
      <c r="C20" s="10" t="n">
        <v>657</v>
      </c>
      <c r="D20" s="10" t="n">
        <v>738</v>
      </c>
      <c r="E20" s="11" t="n">
        <v>1679</v>
      </c>
      <c r="F20" s="12" t="n">
        <v>1554.13</v>
      </c>
      <c r="G20" s="13" t="n">
        <f aca="false">31200/166.82</f>
        <v>187.027934300444</v>
      </c>
      <c r="H20" s="13" t="n">
        <f aca="false">393010/224.55</f>
        <v>1750.21153417947</v>
      </c>
      <c r="I20" s="13" t="n">
        <f aca="false">I19/I18*1000</f>
        <v>1591.43699081297</v>
      </c>
    </row>
    <row r="21" s="5" customFormat="true" ht="19.5" hidden="false" customHeight="true" outlineLevel="0" collapsed="false">
      <c r="A21" s="8" t="s">
        <v>11</v>
      </c>
      <c r="B21" s="9" t="s">
        <v>3</v>
      </c>
      <c r="C21" s="10" t="n">
        <v>97</v>
      </c>
      <c r="D21" s="10" t="n">
        <v>128.08</v>
      </c>
      <c r="E21" s="11" t="n">
        <v>92</v>
      </c>
      <c r="F21" s="12" t="n">
        <v>90.26</v>
      </c>
      <c r="G21" s="13" t="n">
        <v>74.17</v>
      </c>
      <c r="H21" s="13" t="n">
        <v>153.99</v>
      </c>
      <c r="I21" s="13" t="n">
        <v>80.28</v>
      </c>
    </row>
    <row r="22" s="5" customFormat="true" ht="19.5" hidden="false" customHeight="true" outlineLevel="0" collapsed="false">
      <c r="A22" s="8"/>
      <c r="B22" s="9" t="s">
        <v>4</v>
      </c>
      <c r="C22" s="10" t="n">
        <v>76</v>
      </c>
      <c r="D22" s="10" t="n">
        <v>247.005</v>
      </c>
      <c r="E22" s="11" t="n">
        <v>174</v>
      </c>
      <c r="F22" s="12" t="n">
        <v>274.9</v>
      </c>
      <c r="G22" s="13" t="n">
        <v>149.54</v>
      </c>
      <c r="H22" s="13" t="n">
        <v>342.32</v>
      </c>
      <c r="I22" s="13" t="n">
        <v>179.25</v>
      </c>
    </row>
    <row r="23" s="5" customFormat="true" ht="19.5" hidden="false" customHeight="true" outlineLevel="0" collapsed="false">
      <c r="A23" s="8"/>
      <c r="B23" s="9" t="s">
        <v>5</v>
      </c>
      <c r="C23" s="10" t="n">
        <v>784</v>
      </c>
      <c r="D23" s="10" t="n">
        <v>1929</v>
      </c>
      <c r="E23" s="10" t="n">
        <v>1896</v>
      </c>
      <c r="F23" s="12" t="n">
        <v>2445.16</v>
      </c>
      <c r="G23" s="13" t="n">
        <f aca="false">149540/74.17</f>
        <v>2016.17904813267</v>
      </c>
      <c r="H23" s="13" t="n">
        <f aca="false">342320/153.99</f>
        <v>2223.00149360348</v>
      </c>
      <c r="I23" s="13" t="n">
        <f aca="false">I22/I21*1000</f>
        <v>2232.81016442451</v>
      </c>
    </row>
    <row r="24" s="5" customFormat="true" ht="19.5" hidden="false" customHeight="true" outlineLevel="0" collapsed="false">
      <c r="A24" s="8" t="s">
        <v>12</v>
      </c>
      <c r="B24" s="9" t="s">
        <v>3</v>
      </c>
      <c r="C24" s="10" t="n">
        <v>97</v>
      </c>
      <c r="D24" s="10" t="n">
        <v>40.79</v>
      </c>
      <c r="E24" s="11" t="n">
        <v>31</v>
      </c>
      <c r="F24" s="12" t="n">
        <v>64.61</v>
      </c>
      <c r="G24" s="13" t="n">
        <v>33.18</v>
      </c>
      <c r="H24" s="13" t="n">
        <v>64.01</v>
      </c>
      <c r="I24" s="13" t="n">
        <v>64.34</v>
      </c>
    </row>
    <row r="25" s="5" customFormat="true" ht="19.5" hidden="false" customHeight="true" outlineLevel="0" collapsed="false">
      <c r="A25" s="8"/>
      <c r="B25" s="9" t="s">
        <v>4</v>
      </c>
      <c r="C25" s="10" t="n">
        <v>76</v>
      </c>
      <c r="D25" s="10" t="n">
        <v>36.849</v>
      </c>
      <c r="E25" s="11" t="n">
        <v>28</v>
      </c>
      <c r="F25" s="12" t="n">
        <v>86.53</v>
      </c>
      <c r="G25" s="13" t="n">
        <v>40.68</v>
      </c>
      <c r="H25" s="13" t="n">
        <v>90.88</v>
      </c>
      <c r="I25" s="13" t="n">
        <v>92.54</v>
      </c>
    </row>
    <row r="26" s="5" customFormat="true" ht="19.5" hidden="false" customHeight="true" outlineLevel="0" collapsed="false">
      <c r="A26" s="8"/>
      <c r="B26" s="9" t="s">
        <v>5</v>
      </c>
      <c r="C26" s="10" t="n">
        <v>784</v>
      </c>
      <c r="D26" s="10" t="n">
        <v>903</v>
      </c>
      <c r="E26" s="11" t="n">
        <v>888</v>
      </c>
      <c r="F26" s="12" t="n">
        <v>1383.42</v>
      </c>
      <c r="G26" s="13" t="n">
        <f aca="false">40680/33.18</f>
        <v>1226.03978300181</v>
      </c>
      <c r="H26" s="13" t="n">
        <f aca="false">90880/64.01</f>
        <v>1419.77815966255</v>
      </c>
      <c r="I26" s="13" t="n">
        <f aca="false">I25/I24*1000</f>
        <v>1438.29654958035</v>
      </c>
    </row>
    <row r="27" s="5" customFormat="true" ht="19.5" hidden="false" customHeight="true" outlineLevel="0" collapsed="false">
      <c r="A27" s="8" t="s">
        <v>13</v>
      </c>
      <c r="B27" s="9" t="s">
        <v>3</v>
      </c>
      <c r="C27" s="10" t="s">
        <v>14</v>
      </c>
      <c r="D27" s="10" t="n">
        <v>193.78</v>
      </c>
      <c r="E27" s="11" t="s">
        <v>14</v>
      </c>
      <c r="F27" s="12" t="n">
        <v>237.98</v>
      </c>
      <c r="G27" s="13" t="n">
        <v>131.61</v>
      </c>
      <c r="H27" s="13" t="s">
        <v>15</v>
      </c>
      <c r="I27" s="13" t="s">
        <v>15</v>
      </c>
    </row>
    <row r="28" s="5" customFormat="true" ht="19.5" hidden="false" customHeight="true" outlineLevel="0" collapsed="false">
      <c r="A28" s="8"/>
      <c r="B28" s="9" t="s">
        <v>4</v>
      </c>
      <c r="C28" s="10" t="n">
        <v>162</v>
      </c>
      <c r="D28" s="10" t="n">
        <v>292.568</v>
      </c>
      <c r="E28" s="11" t="n">
        <v>161.2</v>
      </c>
      <c r="F28" s="12" t="n">
        <v>345.94</v>
      </c>
      <c r="G28" s="13" t="n">
        <v>231.5</v>
      </c>
      <c r="H28" s="13" t="n">
        <v>288.99</v>
      </c>
      <c r="I28" s="13" t="n">
        <v>145.19</v>
      </c>
    </row>
    <row r="29" s="5" customFormat="true" ht="19.5" hidden="false" customHeight="true" outlineLevel="0" collapsed="false">
      <c r="A29" s="8"/>
      <c r="B29" s="9" t="s">
        <v>5</v>
      </c>
      <c r="C29" s="10" t="s">
        <v>14</v>
      </c>
      <c r="D29" s="10" t="n">
        <v>1510</v>
      </c>
      <c r="E29" s="11" t="s">
        <v>14</v>
      </c>
      <c r="F29" s="12" t="n">
        <v>1965.01</v>
      </c>
      <c r="G29" s="13" t="n">
        <f aca="false">231500/131.61</f>
        <v>1758.98487956842</v>
      </c>
      <c r="H29" s="13" t="s">
        <v>15</v>
      </c>
      <c r="I29" s="13" t="s">
        <v>15</v>
      </c>
    </row>
    <row r="30" s="5" customFormat="true" ht="19.5" hidden="false" customHeight="true" outlineLevel="0" collapsed="false">
      <c r="A30" s="8" t="s">
        <v>16</v>
      </c>
      <c r="B30" s="9" t="s">
        <v>3</v>
      </c>
      <c r="C30" s="10" t="n">
        <v>487.9</v>
      </c>
      <c r="D30" s="10" t="s">
        <v>14</v>
      </c>
      <c r="E30" s="11" t="n">
        <v>87</v>
      </c>
      <c r="F30" s="12" t="n">
        <v>120.71</v>
      </c>
      <c r="G30" s="13" t="n">
        <v>68.53</v>
      </c>
      <c r="H30" s="13" t="n">
        <v>88.58</v>
      </c>
      <c r="I30" s="13" t="n">
        <v>65.3</v>
      </c>
    </row>
    <row r="31" s="5" customFormat="true" ht="19.5" hidden="false" customHeight="true" outlineLevel="0" collapsed="false">
      <c r="A31" s="8"/>
      <c r="B31" s="9" t="s">
        <v>4</v>
      </c>
      <c r="C31" s="10" t="n">
        <v>317</v>
      </c>
      <c r="D31" s="10" t="n">
        <v>402.654</v>
      </c>
      <c r="E31" s="11" t="n">
        <v>172</v>
      </c>
      <c r="F31" s="12" t="n">
        <v>297.42</v>
      </c>
      <c r="G31" s="13" t="n">
        <v>141.45</v>
      </c>
      <c r="H31" s="13" t="n">
        <v>195.91</v>
      </c>
      <c r="I31" s="13" t="n">
        <v>138.61</v>
      </c>
    </row>
    <row r="32" s="5" customFormat="true" ht="19.5" hidden="false" customHeight="true" outlineLevel="0" collapsed="false">
      <c r="A32" s="8"/>
      <c r="B32" s="9" t="s">
        <v>5</v>
      </c>
      <c r="C32" s="10" t="s">
        <v>14</v>
      </c>
      <c r="D32" s="10" t="s">
        <v>14</v>
      </c>
      <c r="E32" s="10" t="n">
        <v>1980</v>
      </c>
      <c r="F32" s="12" t="n">
        <v>2016.44</v>
      </c>
      <c r="G32" s="13" t="n">
        <f aca="false">141450/68.53</f>
        <v>2064.05953596965</v>
      </c>
      <c r="H32" s="13" t="n">
        <f aca="false">195910/88.58</f>
        <v>2211.67306389704</v>
      </c>
      <c r="I32" s="13" t="n">
        <f aca="false">I31/I30*1000</f>
        <v>2122.66462480858</v>
      </c>
    </row>
    <row r="33" s="5" customFormat="true" ht="19.5" hidden="false" customHeight="true" outlineLevel="0" collapsed="false">
      <c r="A33" s="8" t="s">
        <v>17</v>
      </c>
      <c r="B33" s="9" t="s">
        <v>3</v>
      </c>
      <c r="C33" s="10" t="s">
        <v>14</v>
      </c>
      <c r="D33" s="10" t="s">
        <v>14</v>
      </c>
      <c r="E33" s="11" t="s">
        <v>14</v>
      </c>
      <c r="F33" s="12" t="n">
        <v>90.57</v>
      </c>
      <c r="G33" s="13" t="n">
        <v>49.9</v>
      </c>
      <c r="H33" s="13" t="n">
        <v>38.71</v>
      </c>
      <c r="I33" s="13" t="n">
        <v>31.35</v>
      </c>
    </row>
    <row r="34" s="5" customFormat="true" ht="19.5" hidden="false" customHeight="true" outlineLevel="0" collapsed="false">
      <c r="A34" s="8"/>
      <c r="B34" s="9" t="s">
        <v>4</v>
      </c>
      <c r="C34" s="10" t="n">
        <v>129</v>
      </c>
      <c r="D34" s="10" t="n">
        <v>106.388</v>
      </c>
      <c r="E34" s="11" t="n">
        <v>77</v>
      </c>
      <c r="F34" s="12" t="n">
        <v>179.88</v>
      </c>
      <c r="G34" s="13" t="n">
        <v>105.63</v>
      </c>
      <c r="H34" s="13" t="n">
        <v>93.82</v>
      </c>
      <c r="I34" s="13" t="n">
        <v>102.95</v>
      </c>
    </row>
    <row r="35" s="5" customFormat="true" ht="19.5" hidden="false" customHeight="true" outlineLevel="0" collapsed="false">
      <c r="A35" s="8"/>
      <c r="B35" s="9" t="s">
        <v>5</v>
      </c>
      <c r="C35" s="10" t="s">
        <v>14</v>
      </c>
      <c r="D35" s="10" t="s">
        <v>14</v>
      </c>
      <c r="E35" s="11" t="s">
        <v>14</v>
      </c>
      <c r="F35" s="11" t="n">
        <v>2295.81</v>
      </c>
      <c r="G35" s="11" t="n">
        <f aca="false">105630/49.9</f>
        <v>2116.83366733467</v>
      </c>
      <c r="H35" s="11" t="n">
        <f aca="false">93820/38.71</f>
        <v>2423.66313614053</v>
      </c>
      <c r="I35" s="13" t="n">
        <f aca="false">I34/I33*1000</f>
        <v>3283.89154704944</v>
      </c>
    </row>
    <row r="36" s="5" customFormat="true" ht="19.5" hidden="false" customHeight="true" outlineLevel="0" collapsed="false">
      <c r="A36" s="8" t="s">
        <v>18</v>
      </c>
      <c r="B36" s="9" t="s">
        <v>3</v>
      </c>
      <c r="C36" s="10" t="s">
        <v>14</v>
      </c>
      <c r="D36" s="10" t="s">
        <v>14</v>
      </c>
      <c r="E36" s="11" t="s">
        <v>14</v>
      </c>
      <c r="F36" s="12" t="n">
        <v>130.61</v>
      </c>
      <c r="G36" s="13" t="n">
        <v>80.69</v>
      </c>
      <c r="H36" s="13" t="s">
        <v>15</v>
      </c>
      <c r="I36" s="13" t="s">
        <v>15</v>
      </c>
    </row>
    <row r="37" s="5" customFormat="true" ht="19.5" hidden="false" customHeight="true" outlineLevel="0" collapsed="false">
      <c r="A37" s="8"/>
      <c r="B37" s="9" t="s">
        <v>4</v>
      </c>
      <c r="C37" s="10" t="n">
        <v>280</v>
      </c>
      <c r="D37" s="10" t="n">
        <v>282.283</v>
      </c>
      <c r="E37" s="11" t="n">
        <v>160</v>
      </c>
      <c r="F37" s="12" t="n">
        <v>249.72</v>
      </c>
      <c r="G37" s="13" t="n">
        <v>484.19</v>
      </c>
      <c r="H37" s="13" t="n">
        <v>662.34</v>
      </c>
      <c r="I37" s="13" t="n">
        <v>602.78</v>
      </c>
    </row>
    <row r="38" s="5" customFormat="true" ht="19.5" hidden="false" customHeight="true" outlineLevel="0" collapsed="false">
      <c r="A38" s="8"/>
      <c r="B38" s="9" t="s">
        <v>5</v>
      </c>
      <c r="C38" s="10" t="s">
        <v>14</v>
      </c>
      <c r="D38" s="10" t="s">
        <v>14</v>
      </c>
      <c r="E38" s="11" t="s">
        <v>14</v>
      </c>
      <c r="F38" s="11" t="n">
        <v>3125.99</v>
      </c>
      <c r="G38" s="11" t="n">
        <f aca="false">484190/80.69</f>
        <v>6000.61965547156</v>
      </c>
      <c r="H38" s="11" t="s">
        <v>15</v>
      </c>
      <c r="I38" s="11" t="s">
        <v>15</v>
      </c>
    </row>
    <row r="39" s="5" customFormat="true" ht="19.5" hidden="false" customHeight="true" outlineLevel="0" collapsed="false">
      <c r="A39" s="8" t="s">
        <v>19</v>
      </c>
      <c r="B39" s="9" t="s">
        <v>3</v>
      </c>
      <c r="C39" s="10" t="s">
        <v>14</v>
      </c>
      <c r="D39" s="10" t="n">
        <v>280.95</v>
      </c>
      <c r="E39" s="11" t="n">
        <v>170</v>
      </c>
      <c r="F39" s="12" t="n">
        <v>210.58</v>
      </c>
      <c r="G39" s="13" t="n">
        <v>152.21</v>
      </c>
      <c r="H39" s="13" t="n">
        <v>156.52</v>
      </c>
      <c r="I39" s="13" t="n">
        <v>118.8</v>
      </c>
    </row>
    <row r="40" s="5" customFormat="true" ht="19.5" hidden="false" customHeight="true" outlineLevel="0" collapsed="false">
      <c r="A40" s="8"/>
      <c r="B40" s="9" t="s">
        <v>4</v>
      </c>
      <c r="C40" s="10" t="n">
        <v>93</v>
      </c>
      <c r="D40" s="10" t="n">
        <v>231.942</v>
      </c>
      <c r="E40" s="11" t="n">
        <v>147</v>
      </c>
      <c r="F40" s="12" t="n">
        <v>609.44</v>
      </c>
      <c r="G40" s="13" t="n">
        <v>152.32</v>
      </c>
      <c r="H40" s="13" t="n">
        <v>170.9</v>
      </c>
      <c r="I40" s="13" t="n">
        <v>138.25</v>
      </c>
    </row>
    <row r="41" s="5" customFormat="true" ht="19.5" hidden="false" customHeight="true" outlineLevel="0" collapsed="false">
      <c r="A41" s="8"/>
      <c r="B41" s="9" t="s">
        <v>5</v>
      </c>
      <c r="C41" s="10" t="s">
        <v>14</v>
      </c>
      <c r="D41" s="10" t="n">
        <v>826</v>
      </c>
      <c r="E41" s="11" t="n">
        <v>864</v>
      </c>
      <c r="F41" s="12" t="n">
        <v>2164.96</v>
      </c>
      <c r="G41" s="13" t="n">
        <f aca="false">152320/152.21</f>
        <v>1000.72268576309</v>
      </c>
      <c r="H41" s="13" t="n">
        <f aca="false">170900/156.52</f>
        <v>1091.87324303603</v>
      </c>
      <c r="I41" s="13" t="n">
        <f aca="false">I40/I39*1000</f>
        <v>1163.72053872054</v>
      </c>
    </row>
    <row r="42" s="5" customFormat="true" ht="19.5" hidden="false" customHeight="true" outlineLevel="0" collapsed="false">
      <c r="A42" s="8" t="s">
        <v>20</v>
      </c>
      <c r="B42" s="9" t="s">
        <v>3</v>
      </c>
      <c r="C42" s="10" t="s">
        <v>14</v>
      </c>
      <c r="D42" s="10" t="n">
        <v>338.44</v>
      </c>
      <c r="E42" s="11" t="n">
        <v>508</v>
      </c>
      <c r="F42" s="12" t="n">
        <v>529.65</v>
      </c>
      <c r="G42" s="13" t="n">
        <v>103</v>
      </c>
      <c r="H42" s="13" t="n">
        <v>185.74</v>
      </c>
      <c r="I42" s="13" t="n">
        <v>119.68</v>
      </c>
    </row>
    <row r="43" s="5" customFormat="true" ht="19.5" hidden="false" customHeight="true" outlineLevel="0" collapsed="false">
      <c r="A43" s="8"/>
      <c r="B43" s="9" t="s">
        <v>4</v>
      </c>
      <c r="C43" s="10" t="n">
        <v>268</v>
      </c>
      <c r="D43" s="10" t="n">
        <v>65.603</v>
      </c>
      <c r="E43" s="11" t="n">
        <v>128</v>
      </c>
      <c r="F43" s="12" t="n">
        <v>165.95</v>
      </c>
      <c r="G43" s="13" t="n">
        <v>28.92</v>
      </c>
      <c r="H43" s="13" t="n">
        <v>50.51</v>
      </c>
      <c r="I43" s="13" t="n">
        <v>28.4</v>
      </c>
    </row>
    <row r="44" s="5" customFormat="true" ht="19.5" hidden="false" customHeight="true" outlineLevel="0" collapsed="false">
      <c r="A44" s="8"/>
      <c r="B44" s="9" t="s">
        <v>5</v>
      </c>
      <c r="C44" s="10" t="s">
        <v>14</v>
      </c>
      <c r="D44" s="10" t="n">
        <v>194</v>
      </c>
      <c r="E44" s="11" t="n">
        <v>252</v>
      </c>
      <c r="F44" s="12" t="n">
        <v>376.07</v>
      </c>
      <c r="G44" s="13" t="n">
        <f aca="false">28920/103</f>
        <v>280.776699029126</v>
      </c>
      <c r="H44" s="13" t="n">
        <f aca="false">50510/185.74</f>
        <v>271.939269947238</v>
      </c>
      <c r="I44" s="13" t="n">
        <f aca="false">I43/I42*1000</f>
        <v>237.299465240642</v>
      </c>
    </row>
    <row r="45" s="5" customFormat="true" ht="19.5" hidden="false" customHeight="true" outlineLevel="0" collapsed="false">
      <c r="A45" s="8" t="s">
        <v>21</v>
      </c>
      <c r="B45" s="9" t="s">
        <v>3</v>
      </c>
      <c r="C45" s="10" t="s">
        <v>14</v>
      </c>
      <c r="D45" s="10" t="n">
        <v>7.7</v>
      </c>
      <c r="E45" s="11" t="n">
        <v>16</v>
      </c>
      <c r="F45" s="13" t="s">
        <v>15</v>
      </c>
      <c r="G45" s="13" t="n">
        <v>19.59</v>
      </c>
      <c r="H45" s="13" t="n">
        <v>26.8</v>
      </c>
      <c r="I45" s="13" t="n">
        <v>19.06</v>
      </c>
    </row>
    <row r="46" s="5" customFormat="true" ht="19.5" hidden="false" customHeight="true" outlineLevel="0" collapsed="false">
      <c r="A46" s="8"/>
      <c r="B46" s="9" t="s">
        <v>4</v>
      </c>
      <c r="C46" s="10" t="n">
        <v>7</v>
      </c>
      <c r="D46" s="10" t="n">
        <v>2.456</v>
      </c>
      <c r="E46" s="11" t="n">
        <v>7</v>
      </c>
      <c r="F46" s="13" t="s">
        <v>15</v>
      </c>
      <c r="G46" s="13" t="n">
        <v>3.81</v>
      </c>
      <c r="H46" s="13" t="n">
        <v>6.08</v>
      </c>
      <c r="I46" s="13" t="n">
        <v>5.62</v>
      </c>
    </row>
    <row r="47" s="5" customFormat="true" ht="19.5" hidden="false" customHeight="true" outlineLevel="0" collapsed="false">
      <c r="A47" s="8"/>
      <c r="B47" s="9" t="s">
        <v>5</v>
      </c>
      <c r="C47" s="10" t="s">
        <v>14</v>
      </c>
      <c r="D47" s="10" t="n">
        <v>319</v>
      </c>
      <c r="E47" s="11" t="n">
        <v>399</v>
      </c>
      <c r="F47" s="13" t="s">
        <v>15</v>
      </c>
      <c r="G47" s="13" t="n">
        <f aca="false">3810/19.59</f>
        <v>194.486983154671</v>
      </c>
      <c r="H47" s="13" t="n">
        <f aca="false">6080/26.8</f>
        <v>226.865671641791</v>
      </c>
      <c r="I47" s="13" t="n">
        <f aca="false">I46/I45*1000</f>
        <v>294.85834207765</v>
      </c>
    </row>
    <row r="48" s="5" customFormat="true" ht="15.6" hidden="false" customHeight="false" outlineLevel="0" collapsed="false">
      <c r="A48" s="14" t="s">
        <v>22</v>
      </c>
      <c r="B48" s="3"/>
      <c r="C48" s="3"/>
      <c r="D48" s="3"/>
      <c r="E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Statistics</cp:lastModifiedBy>
  <cp:lastPrinted>2019-09-13T11:57:28Z</cp:lastPrinted>
  <dcterms:modified xsi:type="dcterms:W3CDTF">2022-12-08T06:10:15Z</dcterms:modified>
  <cp:revision>0</cp:revision>
  <dc:subject/>
  <dc:title/>
</cp:coreProperties>
</file>